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26.09.2024 г. № 43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291491643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12110</v>
      </c>
      <c r="E22" s="27" t="n">
        <v>10635982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11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96714700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336099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6035929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571817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230292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9-26T11:52:43Z</cp:lastPrinted>
  <dcterms:modified xsi:type="dcterms:W3CDTF">2024-09-26T11:52:45Z</dcterms:modified>
  <cp:revision>0</cp:revision>
  <dc:subject/>
  <dc:title/>
</cp:coreProperties>
</file>