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26.09.2024 г. № 43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978507864</v>
      </c>
      <c r="E10" s="14" t="n">
        <f aca="false">SUM(E11,E20,E24,E30,E37,E43,E46,E50,E54,E56,E35)</f>
        <v>148528432</v>
      </c>
      <c r="F10" s="14" t="n">
        <f aca="false">SUM(F11,F20,F24,F30,F37,F43,F46,F50,F54,F56,F35)</f>
        <v>3127036296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166278828</v>
      </c>
      <c r="E11" s="14" t="n">
        <f aca="false">SUM(E12:E19)</f>
        <v>26266164</v>
      </c>
      <c r="F11" s="14" t="n">
        <f aca="false">SUM(F12:F19)</f>
        <v>192544992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 t="n">
        <v>382470</v>
      </c>
      <c r="F12" s="20" t="n">
        <f aca="false">SUM(D12:E12)</f>
        <v>364262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 t="n">
        <v>125539</v>
      </c>
      <c r="F13" s="20" t="n">
        <f aca="false">SUM(D13:E13)</f>
        <v>2606499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7046728</v>
      </c>
      <c r="E14" s="21" t="n">
        <v>7033074</v>
      </c>
      <c r="F14" s="20" t="n">
        <f aca="false">SUM(D14:E14)</f>
        <v>54079802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18998609</v>
      </c>
      <c r="E16" s="21" t="n">
        <v>1606590</v>
      </c>
      <c r="F16" s="20" t="n">
        <f aca="false">SUM(D16:E16)</f>
        <v>20605199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8975713</v>
      </c>
      <c r="E18" s="20"/>
      <c r="F18" s="20" t="n">
        <f aca="false">SUM(D18:E18)</f>
        <v>8975713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5435972</v>
      </c>
      <c r="E19" s="21" t="n">
        <v>17118491</v>
      </c>
      <c r="F19" s="20" t="n">
        <f aca="false">SUM(D19:E19)</f>
        <v>102554463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4121398</v>
      </c>
      <c r="E20" s="14" t="n">
        <f aca="false">SUM(E21:E23)</f>
        <v>49930</v>
      </c>
      <c r="F20" s="14" t="n">
        <f aca="false">SUM(F21:F23)</f>
        <v>14171328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2980417</v>
      </c>
      <c r="E22" s="24" t="n">
        <v>49930</v>
      </c>
      <c r="F22" s="21" t="n">
        <f aca="false">SUM(D22:E22)</f>
        <v>13030347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1121003</v>
      </c>
      <c r="E23" s="24"/>
      <c r="F23" s="21" t="n">
        <f aca="false">SUM(D23:E23)</f>
        <v>1121003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59027137</v>
      </c>
      <c r="E24" s="14" t="n">
        <f aca="false">SUM(E25,E26:E29)</f>
        <v>5724850</v>
      </c>
      <c r="F24" s="14" t="n">
        <f aca="false">SUM(F25,F26:F29)</f>
        <v>264751987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 t="n">
        <v>460670</v>
      </c>
      <c r="F25" s="21" t="n">
        <f aca="false">SUM(D25:E25)</f>
        <v>525797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 t="n">
        <v>124116</v>
      </c>
      <c r="F26" s="21" t="n">
        <f aca="false">SUM(D26:E26)</f>
        <v>241261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48913369</v>
      </c>
      <c r="E28" s="21" t="n">
        <v>5140064</v>
      </c>
      <c r="F28" s="21" t="n">
        <f aca="false">SUM(D28:E28)</f>
        <v>254053433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348563</v>
      </c>
      <c r="E29" s="21"/>
      <c r="F29" s="21" t="n">
        <f aca="false">SUM(D29:E29)</f>
        <v>2348563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212757620</v>
      </c>
      <c r="E30" s="14" t="n">
        <f aca="false">SUM(E31,E32,E33,E34)</f>
        <v>16415777</v>
      </c>
      <c r="F30" s="14" t="n">
        <f aca="false">SUM(F31,F32,F33,F34)</f>
        <v>229173397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9121180</v>
      </c>
      <c r="E31" s="21" t="n">
        <v>12275773</v>
      </c>
      <c r="F31" s="21" t="n">
        <f aca="false">SUM(D31:E31)</f>
        <v>21396953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77539954</v>
      </c>
      <c r="E32" s="21"/>
      <c r="F32" s="21" t="n">
        <f aca="false">SUM(D32:E32)</f>
        <v>77539954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95518465</v>
      </c>
      <c r="E33" s="21" t="n">
        <v>2526739</v>
      </c>
      <c r="F33" s="21" t="n">
        <f aca="false">SUM(D33:E33)</f>
        <v>98045204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30578021</v>
      </c>
      <c r="E34" s="21" t="n">
        <v>1613265</v>
      </c>
      <c r="F34" s="21" t="n">
        <f aca="false">SUM(D34:E34)</f>
        <v>32191286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566516</v>
      </c>
      <c r="E35" s="14" t="n">
        <f aca="false">SUM(E36:E36)</f>
        <v>0</v>
      </c>
      <c r="F35" s="14" t="n">
        <f aca="false">SUM(F36:F36)</f>
        <v>156651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566516</v>
      </c>
      <c r="E36" s="21"/>
      <c r="F36" s="21" t="n">
        <f aca="false">SUM(D36:E36)</f>
        <v>156651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813645243</v>
      </c>
      <c r="E37" s="14" t="n">
        <f aca="false">SUM(E38,E39:E39,E41,E42,E40)</f>
        <v>66287896</v>
      </c>
      <c r="F37" s="14" t="n">
        <f aca="false">SUM(F38,F39:F39,F41,F42,F40)</f>
        <v>1879933139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8593772</v>
      </c>
      <c r="E38" s="21" t="n">
        <v>12864522</v>
      </c>
      <c r="F38" s="21" t="n">
        <f aca="false">SUM(D38:E38)</f>
        <v>491458294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986934469</v>
      </c>
      <c r="E39" s="21" t="n">
        <v>36126621</v>
      </c>
      <c r="F39" s="21" t="n">
        <f aca="false">SUM(D39:E39)</f>
        <v>1023061090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 t="n">
        <v>11400794</v>
      </c>
      <c r="F40" s="21" t="n">
        <f aca="false">SUM(D40:E40)</f>
        <v>99537302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67952555</v>
      </c>
      <c r="E41" s="21" t="n">
        <v>800577</v>
      </c>
      <c r="F41" s="21" t="n">
        <f aca="false">SUM(D41:E41)</f>
        <v>68753132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92027939</v>
      </c>
      <c r="E42" s="21" t="n">
        <v>5095382</v>
      </c>
      <c r="F42" s="21" t="n">
        <f aca="false">SUM(D42:E42)</f>
        <v>197123321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72673606</v>
      </c>
      <c r="E43" s="14" t="n">
        <f aca="false">SUM(E44,E45)</f>
        <v>13736913</v>
      </c>
      <c r="F43" s="14" t="n">
        <f aca="false">SUM(F44,F45)</f>
        <v>186410519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41613247</v>
      </c>
      <c r="E44" s="21" t="n">
        <v>12808414</v>
      </c>
      <c r="F44" s="21" t="n">
        <f aca="false">SUM(D44:E44)</f>
        <v>154421661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060359</v>
      </c>
      <c r="E45" s="21" t="n">
        <v>928499</v>
      </c>
      <c r="F45" s="21" t="n">
        <f aca="false">SUM(D45:E45)</f>
        <v>31988858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05304508</v>
      </c>
      <c r="E46" s="14" t="n">
        <f aca="false">SUM(E47:E49)</f>
        <v>13835600</v>
      </c>
      <c r="F46" s="14" t="n">
        <f aca="false">SUM(F47:F49)</f>
        <v>219140108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877813</v>
      </c>
      <c r="E47" s="21" t="n">
        <v>13183020</v>
      </c>
      <c r="F47" s="21" t="n">
        <f aca="false">SUM(D47:E47)</f>
        <v>127060833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7134435</v>
      </c>
      <c r="E49" s="21" t="n">
        <v>652580</v>
      </c>
      <c r="F49" s="21" t="n">
        <f aca="false">SUM(D49:E49)</f>
        <v>87787015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30861907</v>
      </c>
      <c r="E50" s="14" t="n">
        <f aca="false">SUM(E51,E52:E53)</f>
        <v>6196191</v>
      </c>
      <c r="F50" s="14" t="n">
        <f aca="false">SUM(F51,F52:F53)</f>
        <v>137058098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39620558</v>
      </c>
      <c r="E51" s="21" t="n">
        <v>2606238</v>
      </c>
      <c r="F51" s="21" t="n">
        <f aca="false">SUM(D51:E51)</f>
        <v>42226796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9440270</v>
      </c>
      <c r="E52" s="21" t="n">
        <v>2319548</v>
      </c>
      <c r="F52" s="21" t="n">
        <f aca="false">SUM(D52:E52)</f>
        <v>51759818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801079</v>
      </c>
      <c r="E53" s="21" t="n">
        <v>1270405</v>
      </c>
      <c r="F53" s="21" t="n">
        <f aca="false">SUM(D53:E53)</f>
        <v>43071484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2218204</v>
      </c>
      <c r="E54" s="14" t="n">
        <f aca="false">SUM(E55)</f>
        <v>15111</v>
      </c>
      <c r="F54" s="14" t="n">
        <f aca="false">SUM(F55)</f>
        <v>2233315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2218204</v>
      </c>
      <c r="E55" s="20" t="n">
        <v>15111</v>
      </c>
      <c r="F55" s="20" t="n">
        <f aca="false">SUM(D55:E55)</f>
        <v>2233315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9-26T11:52:07Z</cp:lastPrinted>
  <dcterms:modified xsi:type="dcterms:W3CDTF">2024-09-26T11:52:14Z</dcterms:modified>
  <cp:revision>0</cp:revision>
  <dc:subject/>
  <dc:title/>
</cp:coreProperties>
</file>